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2178"/>
        <c:axId val="81539186"/>
      </c:lineChart>
      <c:catAx>
        <c:axId val="5737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86"/>
        <c:crossesAt val="0"/>
        <c:auto val="1"/>
        <c:lblAlgn val="ctr"/>
        <c:lblOffset val="100"/>
        <c:noMultiLvlLbl val="0"/>
      </c:catAx>
      <c:valAx>
        <c:axId val="815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2172"/>
        <c:axId val="73367612"/>
      </c:lineChart>
      <c:catAx>
        <c:axId val="8043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612"/>
        <c:crossesAt val="0"/>
        <c:auto val="1"/>
        <c:lblAlgn val="ctr"/>
        <c:lblOffset val="100"/>
        <c:noMultiLvlLbl val="0"/>
      </c:catAx>
      <c:valAx>
        <c:axId val="733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527"/>
        <c:axId val="34698569"/>
      </c:lineChart>
      <c:catAx>
        <c:axId val="58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69"/>
        <c:crossesAt val="0"/>
        <c:auto val="1"/>
        <c:lblAlgn val="ctr"/>
        <c:lblOffset val="100"/>
        <c:noMultiLvlLbl val="0"/>
      </c:catAx>
      <c:valAx>
        <c:axId val="34698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75892"/>
        <c:axId val="35289422"/>
      </c:scatterChart>
      <c:valAx>
        <c:axId val="58375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422"/>
        <c:crossesAt val="0"/>
        <c:crossBetween val="midCat"/>
      </c:valAx>
      <c:valAx>
        <c:axId val="35289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164103"/>
        <c:axId val="76968404"/>
      </c:scatterChart>
      <c:valAx>
        <c:axId val="6516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404"/>
        <c:crossesAt val="0"/>
        <c:crossBetween val="midCat"/>
      </c:valAx>
      <c:valAx>
        <c:axId val="769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