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41398"/>
        <c:axId val="50235408"/>
      </c:lineChart>
      <c:catAx>
        <c:axId val="34541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408"/>
        <c:crossesAt val="0"/>
        <c:auto val="1"/>
        <c:lblAlgn val="ctr"/>
        <c:lblOffset val="100"/>
        <c:noMultiLvlLbl val="0"/>
      </c:catAx>
      <c:valAx>
        <c:axId val="5023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3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1139"/>
        <c:axId val="54263988"/>
      </c:lineChart>
      <c:catAx>
        <c:axId val="4581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988"/>
        <c:crossesAt val="0"/>
        <c:auto val="1"/>
        <c:lblAlgn val="ctr"/>
        <c:lblOffset val="100"/>
        <c:noMultiLvlLbl val="0"/>
      </c:catAx>
      <c:valAx>
        <c:axId val="5426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675108"/>
        <c:axId val="93974962"/>
      </c:lineChart>
      <c:catAx>
        <c:axId val="55675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962"/>
        <c:crossesAt val="0"/>
        <c:auto val="1"/>
        <c:lblAlgn val="ctr"/>
        <c:lblOffset val="100"/>
        <c:noMultiLvlLbl val="0"/>
      </c:catAx>
      <c:valAx>
        <c:axId val="939749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131527"/>
        <c:axId val="72680263"/>
      </c:scatterChart>
      <c:valAx>
        <c:axId val="24131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263"/>
        <c:crossesAt val="0"/>
        <c:crossBetween val="midCat"/>
      </c:valAx>
      <c:valAx>
        <c:axId val="726802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5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131292"/>
        <c:axId val="73434664"/>
      </c:scatterChart>
      <c:valAx>
        <c:axId val="44131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664"/>
        <c:crossesAt val="0"/>
        <c:crossBetween val="midCat"/>
      </c:valAx>
      <c:valAx>
        <c:axId val="7343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2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