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3858"/>
        <c:axId val="81809857"/>
      </c:lineChart>
      <c:catAx>
        <c:axId val="2240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57"/>
        <c:crossesAt val="0"/>
        <c:auto val="1"/>
        <c:lblAlgn val="ctr"/>
        <c:lblOffset val="100"/>
        <c:noMultiLvlLbl val="0"/>
      </c:catAx>
      <c:valAx>
        <c:axId val="818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9901"/>
        <c:axId val="55706170"/>
      </c:lineChart>
      <c:catAx>
        <c:axId val="8778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170"/>
        <c:crossesAt val="0"/>
        <c:auto val="1"/>
        <c:lblAlgn val="ctr"/>
        <c:lblOffset val="100"/>
        <c:noMultiLvlLbl val="0"/>
      </c:catAx>
      <c:valAx>
        <c:axId val="557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539"/>
        <c:axId val="60250880"/>
      </c:lineChart>
      <c:catAx>
        <c:axId val="99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80"/>
        <c:crossesAt val="0"/>
        <c:auto val="1"/>
        <c:lblAlgn val="ctr"/>
        <c:lblOffset val="100"/>
        <c:noMultiLvlLbl val="0"/>
      </c:catAx>
      <c:valAx>
        <c:axId val="60250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352516"/>
        <c:axId val="18875119"/>
      </c:scatterChart>
      <c:valAx>
        <c:axId val="2335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119"/>
        <c:crossesAt val="0"/>
        <c:crossBetween val="midCat"/>
      </c:valAx>
      <c:valAx>
        <c:axId val="18875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566019"/>
        <c:axId val="98095849"/>
      </c:scatterChart>
      <c:valAx>
        <c:axId val="4056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849"/>
        <c:crossesAt val="0"/>
        <c:crossBetween val="midCat"/>
      </c:valAx>
      <c:valAx>
        <c:axId val="980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