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31542"/>
        <c:axId val="75106162"/>
      </c:lineChart>
      <c:catAx>
        <c:axId val="52831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162"/>
        <c:crossesAt val="0"/>
        <c:auto val="1"/>
        <c:lblAlgn val="ctr"/>
        <c:lblOffset val="100"/>
        <c:noMultiLvlLbl val="0"/>
      </c:catAx>
      <c:valAx>
        <c:axId val="7510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5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36725"/>
        <c:axId val="63568000"/>
      </c:lineChart>
      <c:catAx>
        <c:axId val="65836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000"/>
        <c:crossesAt val="0"/>
        <c:auto val="1"/>
        <c:lblAlgn val="ctr"/>
        <c:lblOffset val="100"/>
        <c:noMultiLvlLbl val="0"/>
      </c:catAx>
      <c:valAx>
        <c:axId val="6356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7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051802"/>
        <c:axId val="62059706"/>
      </c:lineChart>
      <c:catAx>
        <c:axId val="14051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706"/>
        <c:crossesAt val="0"/>
        <c:auto val="1"/>
        <c:lblAlgn val="ctr"/>
        <c:lblOffset val="100"/>
        <c:noMultiLvlLbl val="0"/>
      </c:catAx>
      <c:valAx>
        <c:axId val="620597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8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716546"/>
        <c:axId val="43360501"/>
      </c:scatterChart>
      <c:valAx>
        <c:axId val="99716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501"/>
        <c:crossesAt val="0"/>
        <c:crossBetween val="midCat"/>
      </c:valAx>
      <c:valAx>
        <c:axId val="433605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5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498772"/>
        <c:axId val="32144236"/>
      </c:scatterChart>
      <c:valAx>
        <c:axId val="49498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236"/>
        <c:crossesAt val="0"/>
        <c:crossBetween val="midCat"/>
      </c:valAx>
      <c:valAx>
        <c:axId val="3214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7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