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2406"/>
        <c:axId val="83489185"/>
      </c:lineChart>
      <c:catAx>
        <c:axId val="17422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185"/>
        <c:crossesAt val="0"/>
        <c:auto val="1"/>
        <c:lblAlgn val="ctr"/>
        <c:lblOffset val="100"/>
        <c:noMultiLvlLbl val="0"/>
      </c:catAx>
      <c:valAx>
        <c:axId val="834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9888"/>
        <c:axId val="57139988"/>
      </c:lineChart>
      <c:catAx>
        <c:axId val="8572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88"/>
        <c:crossesAt val="0"/>
        <c:auto val="1"/>
        <c:lblAlgn val="ctr"/>
        <c:lblOffset val="100"/>
        <c:noMultiLvlLbl val="0"/>
      </c:catAx>
      <c:valAx>
        <c:axId val="571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30528"/>
        <c:axId val="41197937"/>
      </c:lineChart>
      <c:catAx>
        <c:axId val="6243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37"/>
        <c:crossesAt val="0"/>
        <c:auto val="1"/>
        <c:lblAlgn val="ctr"/>
        <c:lblOffset val="100"/>
        <c:noMultiLvlLbl val="0"/>
      </c:catAx>
      <c:valAx>
        <c:axId val="41197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369316"/>
        <c:axId val="59676121"/>
      </c:scatterChart>
      <c:valAx>
        <c:axId val="1436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121"/>
        <c:crossesAt val="0"/>
        <c:crossBetween val="midCat"/>
      </c:valAx>
      <c:valAx>
        <c:axId val="59676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520019"/>
        <c:axId val="33281549"/>
      </c:scatterChart>
      <c:valAx>
        <c:axId val="1452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49"/>
        <c:crossesAt val="0"/>
        <c:crossBetween val="midCat"/>
      </c:valAx>
      <c:valAx>
        <c:axId val="332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