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365653"/>
        <c:axId val="11535146"/>
      </c:scatterChart>
      <c:valAx>
        <c:axId val="4736565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5146"/>
        <c:crossesAt val="0"/>
        <c:crossBetween val="midCat"/>
      </c:valAx>
      <c:valAx>
        <c:axId val="11535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5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15783"/>
        <c:axId val="61940994"/>
      </c:scatterChart>
      <c:valAx>
        <c:axId val="183157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0994"/>
        <c:crossesAt val="0"/>
        <c:crossBetween val="midCat"/>
      </c:valAx>
      <c:valAx>
        <c:axId val="61940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57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35513"/>
        <c:axId val="66540194"/>
      </c:scatterChart>
      <c:valAx>
        <c:axId val="1163551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0194"/>
        <c:crossesAt val="0"/>
        <c:crossBetween val="midCat"/>
      </c:valAx>
      <c:valAx>
        <c:axId val="66540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55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37392"/>
        <c:axId val="90198074"/>
      </c:scatterChart>
      <c:valAx>
        <c:axId val="7673739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8074"/>
        <c:crossesAt val="0"/>
        <c:crossBetween val="midCat"/>
      </c:valAx>
      <c:valAx>
        <c:axId val="90198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7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59535"/>
        <c:axId val="10868039"/>
      </c:scatterChart>
      <c:valAx>
        <c:axId val="332595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8039"/>
        <c:crossesAt val="0"/>
        <c:crossBetween val="midCat"/>
      </c:valAx>
      <c:valAx>
        <c:axId val="10868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9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099485"/>
        <c:axId val="47567553"/>
      </c:scatterChart>
      <c:valAx>
        <c:axId val="8309948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7553"/>
        <c:crossesAt val="0"/>
        <c:crossBetween val="midCat"/>
      </c:valAx>
      <c:valAx>
        <c:axId val="47567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94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178835"/>
        <c:axId val="37018529"/>
      </c:scatterChart>
      <c:valAx>
        <c:axId val="5717883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8529"/>
        <c:crossesAt val="0"/>
        <c:crossBetween val="midCat"/>
      </c:valAx>
      <c:valAx>
        <c:axId val="37018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8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156"/>
        <c:axId val="4418318"/>
      </c:scatterChart>
      <c:valAx>
        <c:axId val="8715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318"/>
        <c:crossesAt val="0"/>
        <c:crossBetween val="midCat"/>
      </c:valAx>
      <c:valAx>
        <c:axId val="4418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90578"/>
        <c:axId val="96595839"/>
      </c:scatterChart>
      <c:valAx>
        <c:axId val="7459057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5839"/>
        <c:crossesAt val="0"/>
        <c:crossBetween val="midCat"/>
      </c:valAx>
      <c:valAx>
        <c:axId val="96595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0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874757"/>
        <c:axId val="19342818"/>
      </c:scatterChart>
      <c:valAx>
        <c:axId val="8687475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2818"/>
        <c:crossesAt val="0"/>
        <c:crossBetween val="midCat"/>
      </c:valAx>
      <c:valAx>
        <c:axId val="19342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4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660699"/>
        <c:axId val="89274507"/>
      </c:scatterChart>
      <c:valAx>
        <c:axId val="4866069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4507"/>
        <c:crossesAt val="0"/>
        <c:crossBetween val="midCat"/>
      </c:valAx>
      <c:valAx>
        <c:axId val="89274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0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415011"/>
        <c:axId val="74510709"/>
      </c:scatterChart>
      <c:valAx>
        <c:axId val="8341501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0709"/>
        <c:crossesAt val="0"/>
        <c:crossBetween val="midCat"/>
      </c:valAx>
      <c:valAx>
        <c:axId val="74510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5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