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43443"/>
        <c:axId val="75265740"/>
      </c:scatterChart>
      <c:valAx>
        <c:axId val="325434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40"/>
        <c:crossesAt val="0"/>
        <c:crossBetween val="midCat"/>
      </c:valAx>
      <c:valAx>
        <c:axId val="75265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8170"/>
        <c:axId val="92273608"/>
      </c:scatterChart>
      <c:valAx>
        <c:axId val="16688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08"/>
        <c:crossesAt val="0"/>
        <c:crossBetween val="midCat"/>
      </c:valAx>
      <c:valAx>
        <c:axId val="9227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2536"/>
        <c:axId val="61447331"/>
      </c:scatterChart>
      <c:valAx>
        <c:axId val="61732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31"/>
        <c:crossesAt val="0"/>
        <c:crossBetween val="midCat"/>
      </c:valAx>
      <c:valAx>
        <c:axId val="6144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6461"/>
        <c:axId val="68319900"/>
      </c:scatterChart>
      <c:valAx>
        <c:axId val="16476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900"/>
        <c:crossesAt val="0"/>
        <c:crossBetween val="midCat"/>
      </c:valAx>
      <c:valAx>
        <c:axId val="6831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7679"/>
        <c:axId val="75096356"/>
      </c:scatterChart>
      <c:valAx>
        <c:axId val="83917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356"/>
        <c:crossesAt val="0"/>
        <c:crossBetween val="midCat"/>
      </c:valAx>
      <c:valAx>
        <c:axId val="7509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1088"/>
        <c:axId val="1545192"/>
      </c:scatterChart>
      <c:valAx>
        <c:axId val="34491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92"/>
        <c:crossesAt val="0"/>
        <c:crossBetween val="midCat"/>
      </c:valAx>
      <c:valAx>
        <c:axId val="154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9210"/>
        <c:axId val="84063635"/>
      </c:scatterChart>
      <c:valAx>
        <c:axId val="879492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635"/>
        <c:crossesAt val="0"/>
        <c:crossBetween val="midCat"/>
      </c:valAx>
      <c:valAx>
        <c:axId val="8406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447"/>
        <c:axId val="10683490"/>
      </c:scatterChart>
      <c:valAx>
        <c:axId val="3326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90"/>
        <c:crossesAt val="0"/>
        <c:crossBetween val="midCat"/>
      </c:valAx>
      <c:valAx>
        <c:axId val="1068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4970"/>
        <c:axId val="88476522"/>
      </c:scatterChart>
      <c:valAx>
        <c:axId val="78744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522"/>
        <c:crossesAt val="0"/>
        <c:crossBetween val="midCat"/>
      </c:valAx>
      <c:valAx>
        <c:axId val="8847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0831"/>
        <c:axId val="41872121"/>
      </c:scatterChart>
      <c:valAx>
        <c:axId val="374908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21"/>
        <c:crossesAt val="0"/>
        <c:crossBetween val="midCat"/>
      </c:valAx>
      <c:valAx>
        <c:axId val="4187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0528"/>
        <c:axId val="36642642"/>
      </c:scatterChart>
      <c:valAx>
        <c:axId val="366505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642"/>
        <c:crossesAt val="0"/>
        <c:crossBetween val="midCat"/>
      </c:valAx>
      <c:valAx>
        <c:axId val="3664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986668"/>
        <c:axId val="71366038"/>
      </c:scatterChart>
      <c:valAx>
        <c:axId val="80986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038"/>
        <c:crossesAt val="0"/>
        <c:crossBetween val="midCat"/>
      </c:valAx>
      <c:valAx>
        <c:axId val="7136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