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16916"/>
        <c:axId val="66099062"/>
      </c:scatterChart>
      <c:valAx>
        <c:axId val="70616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62"/>
        <c:crossesAt val="0"/>
        <c:crossBetween val="midCat"/>
      </c:valAx>
      <c:valAx>
        <c:axId val="6609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20388"/>
        <c:axId val="30003202"/>
      </c:scatterChart>
      <c:valAx>
        <c:axId val="10720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202"/>
        <c:crossesAt val="0"/>
        <c:crossBetween val="midCat"/>
      </c:valAx>
      <c:valAx>
        <c:axId val="3000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3057"/>
        <c:axId val="6895793"/>
      </c:scatterChart>
      <c:valAx>
        <c:axId val="141430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93"/>
        <c:crossesAt val="0"/>
        <c:crossBetween val="midCat"/>
      </c:valAx>
      <c:valAx>
        <c:axId val="689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5118"/>
        <c:axId val="50857886"/>
      </c:scatterChart>
      <c:valAx>
        <c:axId val="13255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86"/>
        <c:crossesAt val="0"/>
        <c:crossBetween val="midCat"/>
      </c:valAx>
      <c:valAx>
        <c:axId val="5085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489"/>
        <c:axId val="39602637"/>
      </c:scatterChart>
      <c:valAx>
        <c:axId val="67584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37"/>
        <c:crossesAt val="0"/>
        <c:crossBetween val="midCat"/>
      </c:valAx>
      <c:valAx>
        <c:axId val="3960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3214"/>
        <c:axId val="26058099"/>
      </c:scatterChart>
      <c:valAx>
        <c:axId val="97383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99"/>
        <c:crossesAt val="0"/>
        <c:crossBetween val="midCat"/>
      </c:valAx>
      <c:valAx>
        <c:axId val="2605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2877"/>
        <c:axId val="47381495"/>
      </c:scatterChart>
      <c:valAx>
        <c:axId val="90112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95"/>
        <c:crossesAt val="0"/>
        <c:crossBetween val="midCat"/>
      </c:valAx>
      <c:valAx>
        <c:axId val="4738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8470"/>
        <c:axId val="75727559"/>
      </c:scatterChart>
      <c:valAx>
        <c:axId val="21668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59"/>
        <c:crossesAt val="0"/>
        <c:crossBetween val="midCat"/>
      </c:valAx>
      <c:valAx>
        <c:axId val="7572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737"/>
        <c:axId val="44074999"/>
      </c:scatterChart>
      <c:valAx>
        <c:axId val="1802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99"/>
        <c:crossesAt val="0"/>
        <c:crossBetween val="midCat"/>
      </c:valAx>
      <c:valAx>
        <c:axId val="4407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9249"/>
        <c:axId val="23909095"/>
      </c:scatterChart>
      <c:valAx>
        <c:axId val="50799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95"/>
        <c:crossesAt val="0"/>
        <c:crossBetween val="midCat"/>
      </c:valAx>
      <c:valAx>
        <c:axId val="2390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1719"/>
        <c:axId val="9029678"/>
      </c:scatterChart>
      <c:valAx>
        <c:axId val="38021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78"/>
        <c:crossesAt val="0"/>
        <c:crossBetween val="midCat"/>
      </c:valAx>
      <c:valAx>
        <c:axId val="902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59455"/>
        <c:axId val="48543461"/>
      </c:scatterChart>
      <c:valAx>
        <c:axId val="51259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61"/>
        <c:crossesAt val="0"/>
        <c:crossBetween val="midCat"/>
      </c:valAx>
      <c:valAx>
        <c:axId val="4854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