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633239"/>
        <c:axId val="21512542"/>
      </c:scatterChart>
      <c:valAx>
        <c:axId val="506332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542"/>
        <c:crossesAt val="0"/>
        <c:crossBetween val="midCat"/>
      </c:valAx>
      <c:valAx>
        <c:axId val="21512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36653"/>
        <c:axId val="70912016"/>
      </c:scatterChart>
      <c:valAx>
        <c:axId val="972366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016"/>
        <c:crossesAt val="0"/>
        <c:crossBetween val="midCat"/>
      </c:valAx>
      <c:valAx>
        <c:axId val="70912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71792"/>
        <c:axId val="73885695"/>
      </c:scatterChart>
      <c:valAx>
        <c:axId val="288717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695"/>
        <c:crossesAt val="0"/>
        <c:crossBetween val="midCat"/>
      </c:valAx>
      <c:valAx>
        <c:axId val="73885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79709"/>
        <c:axId val="51808707"/>
      </c:scatterChart>
      <c:valAx>
        <c:axId val="799797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707"/>
        <c:crossesAt val="0"/>
        <c:crossBetween val="midCat"/>
      </c:valAx>
      <c:valAx>
        <c:axId val="51808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51004"/>
        <c:axId val="59982163"/>
      </c:scatterChart>
      <c:valAx>
        <c:axId val="166510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163"/>
        <c:crossesAt val="0"/>
        <c:crossBetween val="midCat"/>
      </c:valAx>
      <c:valAx>
        <c:axId val="59982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90845"/>
        <c:axId val="34700642"/>
      </c:scatterChart>
      <c:valAx>
        <c:axId val="579908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642"/>
        <c:crossesAt val="0"/>
        <c:crossBetween val="midCat"/>
      </c:valAx>
      <c:valAx>
        <c:axId val="34700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52546"/>
        <c:axId val="48096045"/>
      </c:scatterChart>
      <c:valAx>
        <c:axId val="559525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045"/>
        <c:crossesAt val="0"/>
        <c:crossBetween val="midCat"/>
      </c:valAx>
      <c:valAx>
        <c:axId val="48096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00414"/>
        <c:axId val="75334605"/>
      </c:scatterChart>
      <c:valAx>
        <c:axId val="711004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605"/>
        <c:crossesAt val="0"/>
        <c:crossBetween val="midCat"/>
      </c:valAx>
      <c:valAx>
        <c:axId val="75334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20047"/>
        <c:axId val="21282847"/>
      </c:scatterChart>
      <c:valAx>
        <c:axId val="580200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847"/>
        <c:crossesAt val="0"/>
        <c:crossBetween val="midCat"/>
      </c:valAx>
      <c:valAx>
        <c:axId val="21282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11925"/>
        <c:axId val="84234785"/>
      </c:scatterChart>
      <c:valAx>
        <c:axId val="248119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785"/>
        <c:crossesAt val="0"/>
        <c:crossBetween val="midCat"/>
      </c:valAx>
      <c:valAx>
        <c:axId val="8423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56474"/>
        <c:axId val="61248835"/>
      </c:scatterChart>
      <c:valAx>
        <c:axId val="349564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835"/>
        <c:crossesAt val="0"/>
        <c:crossBetween val="midCat"/>
      </c:valAx>
      <c:valAx>
        <c:axId val="61248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465107"/>
        <c:axId val="80347034"/>
      </c:scatterChart>
      <c:valAx>
        <c:axId val="994651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034"/>
        <c:crossesAt val="0"/>
        <c:crossBetween val="midCat"/>
      </c:valAx>
      <c:valAx>
        <c:axId val="80347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