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925732"/>
        <c:axId val="80037457"/>
      </c:scatterChart>
      <c:valAx>
        <c:axId val="629257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57"/>
        <c:crossesAt val="0"/>
        <c:crossBetween val="midCat"/>
      </c:valAx>
      <c:valAx>
        <c:axId val="80037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78636"/>
        <c:axId val="22510317"/>
      </c:scatterChart>
      <c:valAx>
        <c:axId val="343786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17"/>
        <c:crossesAt val="0"/>
        <c:crossBetween val="midCat"/>
      </c:valAx>
      <c:valAx>
        <c:axId val="2251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3272"/>
        <c:axId val="99448989"/>
      </c:scatterChart>
      <c:valAx>
        <c:axId val="693532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989"/>
        <c:crossesAt val="0"/>
        <c:crossBetween val="midCat"/>
      </c:valAx>
      <c:valAx>
        <c:axId val="9944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621"/>
        <c:axId val="20955035"/>
      </c:scatterChart>
      <c:valAx>
        <c:axId val="16886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035"/>
        <c:crossesAt val="0"/>
        <c:crossBetween val="midCat"/>
      </c:valAx>
      <c:valAx>
        <c:axId val="2095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6508"/>
        <c:axId val="21610963"/>
      </c:scatterChart>
      <c:valAx>
        <c:axId val="425865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963"/>
        <c:crossesAt val="0"/>
        <c:crossBetween val="midCat"/>
      </c:valAx>
      <c:valAx>
        <c:axId val="2161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13819"/>
        <c:axId val="88718000"/>
      </c:scatterChart>
      <c:valAx>
        <c:axId val="72913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00"/>
        <c:crossesAt val="0"/>
        <c:crossBetween val="midCat"/>
      </c:valAx>
      <c:valAx>
        <c:axId val="88718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116"/>
        <c:axId val="4434229"/>
      </c:scatterChart>
      <c:valAx>
        <c:axId val="65641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29"/>
        <c:crossesAt val="0"/>
        <c:crossBetween val="midCat"/>
      </c:valAx>
      <c:valAx>
        <c:axId val="443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7811"/>
        <c:axId val="51412393"/>
      </c:scatterChart>
      <c:valAx>
        <c:axId val="57177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393"/>
        <c:crossesAt val="0"/>
        <c:crossBetween val="midCat"/>
      </c:valAx>
      <c:valAx>
        <c:axId val="5141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4062"/>
        <c:axId val="25767689"/>
      </c:scatterChart>
      <c:valAx>
        <c:axId val="962440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689"/>
        <c:crossesAt val="0"/>
        <c:crossBetween val="midCat"/>
      </c:valAx>
      <c:valAx>
        <c:axId val="2576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20770"/>
        <c:axId val="18956944"/>
      </c:scatterChart>
      <c:valAx>
        <c:axId val="97020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44"/>
        <c:crossesAt val="0"/>
        <c:crossBetween val="midCat"/>
      </c:valAx>
      <c:valAx>
        <c:axId val="1895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1731"/>
        <c:axId val="24291274"/>
      </c:scatterChart>
      <c:valAx>
        <c:axId val="695317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74"/>
        <c:crossesAt val="0"/>
        <c:crossBetween val="midCat"/>
      </c:valAx>
      <c:valAx>
        <c:axId val="24291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430289"/>
        <c:axId val="3991949"/>
      </c:scatterChart>
      <c:valAx>
        <c:axId val="444302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49"/>
        <c:crossesAt val="0"/>
        <c:crossBetween val="midCat"/>
      </c:valAx>
      <c:valAx>
        <c:axId val="3991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