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08359"/>
        <c:axId val="15392365"/>
      </c:scatterChart>
      <c:valAx>
        <c:axId val="484083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365"/>
        <c:crossesAt val="0"/>
        <c:crossBetween val="midCat"/>
      </c:valAx>
      <c:valAx>
        <c:axId val="1539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79172"/>
        <c:axId val="15199179"/>
      </c:scatterChart>
      <c:valAx>
        <c:axId val="590791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179"/>
        <c:crossesAt val="0"/>
        <c:crossBetween val="midCat"/>
      </c:valAx>
      <c:valAx>
        <c:axId val="15199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83446"/>
        <c:axId val="57002621"/>
      </c:scatterChart>
      <c:valAx>
        <c:axId val="891834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621"/>
        <c:crossesAt val="0"/>
        <c:crossBetween val="midCat"/>
      </c:valAx>
      <c:valAx>
        <c:axId val="5700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1200"/>
        <c:axId val="23154957"/>
      </c:scatterChart>
      <c:valAx>
        <c:axId val="69212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957"/>
        <c:crossesAt val="0"/>
        <c:crossBetween val="midCat"/>
      </c:valAx>
      <c:valAx>
        <c:axId val="2315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26895"/>
        <c:axId val="5573413"/>
      </c:scatterChart>
      <c:valAx>
        <c:axId val="40426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13"/>
        <c:crossesAt val="0"/>
        <c:crossBetween val="midCat"/>
      </c:valAx>
      <c:valAx>
        <c:axId val="557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1347"/>
        <c:axId val="87937415"/>
      </c:scatterChart>
      <c:valAx>
        <c:axId val="42081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415"/>
        <c:crossesAt val="0"/>
        <c:crossBetween val="midCat"/>
      </c:valAx>
      <c:valAx>
        <c:axId val="8793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88601"/>
        <c:axId val="54375471"/>
      </c:scatterChart>
      <c:valAx>
        <c:axId val="12388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471"/>
        <c:crossesAt val="0"/>
        <c:crossBetween val="midCat"/>
      </c:valAx>
      <c:valAx>
        <c:axId val="5437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75465"/>
        <c:axId val="55352249"/>
      </c:scatterChart>
      <c:valAx>
        <c:axId val="553754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49"/>
        <c:crossesAt val="0"/>
        <c:crossBetween val="midCat"/>
      </c:valAx>
      <c:valAx>
        <c:axId val="55352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4073"/>
        <c:axId val="59464400"/>
      </c:scatterChart>
      <c:valAx>
        <c:axId val="734440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400"/>
        <c:crossesAt val="0"/>
        <c:crossBetween val="midCat"/>
      </c:valAx>
      <c:valAx>
        <c:axId val="5946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6765"/>
        <c:axId val="46999470"/>
      </c:scatterChart>
      <c:valAx>
        <c:axId val="10316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470"/>
        <c:crossesAt val="0"/>
        <c:crossBetween val="midCat"/>
      </c:valAx>
      <c:valAx>
        <c:axId val="46999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2630"/>
        <c:axId val="29719026"/>
      </c:scatterChart>
      <c:valAx>
        <c:axId val="502426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026"/>
        <c:crossesAt val="0"/>
        <c:crossBetween val="midCat"/>
      </c:valAx>
      <c:valAx>
        <c:axId val="2971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345334"/>
        <c:axId val="52389450"/>
      </c:scatterChart>
      <c:valAx>
        <c:axId val="833453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450"/>
        <c:crossesAt val="0"/>
        <c:crossBetween val="midCat"/>
      </c:valAx>
      <c:valAx>
        <c:axId val="52389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