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36285"/>
        <c:axId val="37575181"/>
      </c:scatterChart>
      <c:valAx>
        <c:axId val="4183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181"/>
        <c:crossesAt val="0"/>
        <c:crossBetween val="midCat"/>
      </c:valAx>
      <c:valAx>
        <c:axId val="3757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66780"/>
        <c:axId val="10076149"/>
      </c:scatterChart>
      <c:valAx>
        <c:axId val="6976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149"/>
        <c:crossesAt val="0"/>
        <c:crossBetween val="midCat"/>
      </c:valAx>
      <c:valAx>
        <c:axId val="1007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6840"/>
        <c:axId val="22199620"/>
      </c:scatterChart>
      <c:valAx>
        <c:axId val="8266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20"/>
        <c:crossesAt val="0"/>
        <c:crossBetween val="midCat"/>
      </c:valAx>
      <c:valAx>
        <c:axId val="2219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039"/>
        <c:axId val="62395586"/>
      </c:scatterChart>
      <c:valAx>
        <c:axId val="180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86"/>
        <c:crossesAt val="0"/>
        <c:crossBetween val="midCat"/>
      </c:valAx>
      <c:valAx>
        <c:axId val="6239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