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5835"/>
        <c:axId val="77451110"/>
      </c:barChart>
      <c:catAx>
        <c:axId val="144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10"/>
        <c:auto val="1"/>
        <c:lblAlgn val="ctr"/>
        <c:lblOffset val="100"/>
        <c:noMultiLvlLbl val="0"/>
      </c:catAx>
      <c:valAx>
        <c:axId val="774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60996"/>
        <c:axId val="69695737"/>
      </c:barChart>
      <c:catAx>
        <c:axId val="789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37"/>
        <c:auto val="1"/>
        <c:lblAlgn val="ctr"/>
        <c:lblOffset val="100"/>
        <c:noMultiLvlLbl val="0"/>
      </c:catAx>
      <c:valAx>
        <c:axId val="696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7237"/>
        <c:axId val="4863522"/>
      </c:barChart>
      <c:catAx>
        <c:axId val="372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2"/>
        <c:auto val="1"/>
        <c:lblAlgn val="ctr"/>
        <c:lblOffset val="100"/>
        <c:noMultiLvlLbl val="0"/>
      </c:catAx>
      <c:valAx>
        <c:axId val="48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3955"/>
        <c:axId val="60202093"/>
      </c:barChart>
      <c:catAx>
        <c:axId val="678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93"/>
        <c:auto val="1"/>
        <c:lblAlgn val="ctr"/>
        <c:lblOffset val="100"/>
        <c:noMultiLvlLbl val="0"/>
      </c:catAx>
      <c:valAx>
        <c:axId val="602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1029"/>
        <c:axId val="94092334"/>
      </c:barChart>
      <c:catAx>
        <c:axId val="175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334"/>
        <c:auto val="1"/>
        <c:lblAlgn val="ctr"/>
        <c:lblOffset val="100"/>
        <c:noMultiLvlLbl val="0"/>
      </c:catAx>
      <c:valAx>
        <c:axId val="940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70629"/>
        <c:axId val="20522343"/>
      </c:barChart>
      <c:catAx>
        <c:axId val="820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343"/>
        <c:auto val="1"/>
        <c:lblAlgn val="ctr"/>
        <c:lblOffset val="100"/>
        <c:noMultiLvlLbl val="0"/>
      </c:catAx>
      <c:valAx>
        <c:axId val="205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5453"/>
        <c:axId val="42444915"/>
      </c:barChart>
      <c:catAx>
        <c:axId val="351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915"/>
        <c:auto val="1"/>
        <c:lblAlgn val="ctr"/>
        <c:lblOffset val="100"/>
        <c:noMultiLvlLbl val="0"/>
      </c:catAx>
      <c:valAx>
        <c:axId val="424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3855"/>
        <c:axId val="10436010"/>
      </c:barChart>
      <c:catAx>
        <c:axId val="436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10"/>
        <c:auto val="1"/>
        <c:lblAlgn val="ctr"/>
        <c:lblOffset val="100"/>
        <c:noMultiLvlLbl val="0"/>
      </c:catAx>
      <c:valAx>
        <c:axId val="104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22783"/>
        <c:axId val="98821826"/>
      </c:barChart>
      <c:catAx>
        <c:axId val="975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826"/>
        <c:auto val="1"/>
        <c:lblAlgn val="ctr"/>
        <c:lblOffset val="100"/>
        <c:noMultiLvlLbl val="0"/>
      </c:catAx>
      <c:valAx>
        <c:axId val="988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73119"/>
        <c:axId val="569291"/>
      </c:barChart>
      <c:catAx>
        <c:axId val="5597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"/>
        <c:auto val="1"/>
        <c:lblAlgn val="ctr"/>
        <c:lblOffset val="100"/>
        <c:noMultiLvlLbl val="0"/>
      </c:catAx>
      <c:valAx>
        <c:axId val="5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5128"/>
        <c:axId val="7253952"/>
      </c:barChart>
      <c:catAx>
        <c:axId val="350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52"/>
        <c:auto val="1"/>
        <c:lblAlgn val="ctr"/>
        <c:lblOffset val="100"/>
        <c:noMultiLvlLbl val="0"/>
      </c:catAx>
      <c:valAx>
        <c:axId val="7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3777"/>
        <c:axId val="17450305"/>
      </c:barChart>
      <c:catAx>
        <c:axId val="189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305"/>
        <c:auto val="1"/>
        <c:lblAlgn val="ctr"/>
        <c:lblOffset val="100"/>
        <c:noMultiLvlLbl val="0"/>
      </c:catAx>
      <c:valAx>
        <c:axId val="174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0481"/>
        <c:axId val="45376849"/>
      </c:barChart>
      <c:catAx>
        <c:axId val="130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849"/>
        <c:auto val="1"/>
        <c:lblAlgn val="ctr"/>
        <c:lblOffset val="100"/>
        <c:noMultiLvlLbl val="0"/>
      </c:catAx>
      <c:valAx>
        <c:axId val="453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817"/>
        <c:axId val="7349394"/>
      </c:barChart>
      <c:catAx>
        <c:axId val="7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4"/>
        <c:auto val="1"/>
        <c:lblAlgn val="ctr"/>
        <c:lblOffset val="100"/>
        <c:noMultiLvlLbl val="0"/>
      </c:catAx>
      <c:valAx>
        <c:axId val="73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4287"/>
        <c:axId val="59248329"/>
      </c:barChart>
      <c:catAx>
        <c:axId val="830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29"/>
        <c:auto val="1"/>
        <c:lblAlgn val="ctr"/>
        <c:lblOffset val="100"/>
        <c:noMultiLvlLbl val="0"/>
      </c:catAx>
      <c:valAx>
        <c:axId val="592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2888"/>
        <c:axId val="87716284"/>
      </c:barChart>
      <c:catAx>
        <c:axId val="159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84"/>
        <c:auto val="1"/>
        <c:lblAlgn val="ctr"/>
        <c:lblOffset val="100"/>
        <c:noMultiLvlLbl val="0"/>
      </c:catAx>
      <c:valAx>
        <c:axId val="877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92060"/>
        <c:axId val="87872135"/>
      </c:barChart>
      <c:catAx>
        <c:axId val="189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35"/>
        <c:auto val="1"/>
        <c:lblAlgn val="ctr"/>
        <c:lblOffset val="100"/>
        <c:noMultiLvlLbl val="0"/>
      </c:catAx>
      <c:valAx>
        <c:axId val="878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7174"/>
        <c:axId val="93801593"/>
      </c:barChart>
      <c:catAx>
        <c:axId val="560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93"/>
        <c:auto val="1"/>
        <c:lblAlgn val="ctr"/>
        <c:lblOffset val="100"/>
        <c:noMultiLvlLbl val="0"/>
      </c:catAx>
      <c:valAx>
        <c:axId val="938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