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1731795"/>
        <c:axId val="36510697"/>
      </c:scatterChart>
      <c:valAx>
        <c:axId val="417317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510697"/>
        <c:crossesAt val="0"/>
        <c:crossBetween val="midCat"/>
      </c:valAx>
      <c:valAx>
        <c:axId val="365106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7317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