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3023574"/>
        <c:axId val="92471897"/>
      </c:scatterChart>
      <c:valAx>
        <c:axId val="93023574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2471897"/>
        <c:crossesAt val="0"/>
        <c:crossBetween val="midCat"/>
      </c:valAx>
      <c:valAx>
        <c:axId val="9247189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023574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