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152711"/>
        <c:axId val="40267261"/>
      </c:barChart>
      <c:catAx>
        <c:axId val="65152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7261"/>
        <c:crossesAt val="0"/>
        <c:auto val="1"/>
        <c:lblAlgn val="ctr"/>
        <c:lblOffset val="100"/>
        <c:noMultiLvlLbl val="0"/>
      </c:catAx>
      <c:valAx>
        <c:axId val="402672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527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6367596"/>
        <c:axId val="35743056"/>
      </c:barChart>
      <c:catAx>
        <c:axId val="36367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43056"/>
        <c:crossesAt val="0"/>
        <c:auto val="1"/>
        <c:lblAlgn val="ctr"/>
        <c:lblOffset val="100"/>
        <c:noMultiLvlLbl val="0"/>
      </c:catAx>
      <c:valAx>
        <c:axId val="357430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675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