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006028"/>
        <c:axId val="70391340"/>
      </c:scatterChart>
      <c:valAx>
        <c:axId val="33006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340"/>
        <c:crossesAt val="0"/>
        <c:crossBetween val="midCat"/>
      </c:valAx>
      <c:valAx>
        <c:axId val="703913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