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7762"/>
        <c:axId val="60742747"/>
      </c:lineChart>
      <c:catAx>
        <c:axId val="697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42747"/>
        <c:crossesAt val="0"/>
        <c:auto val="1"/>
        <c:lblAlgn val="ctr"/>
        <c:lblOffset val="100"/>
        <c:noMultiLvlLbl val="0"/>
      </c:catAx>
      <c:valAx>
        <c:axId val="60742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706003"/>
        <c:axId val="40367982"/>
      </c:lineChart>
      <c:catAx>
        <c:axId val="47706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67982"/>
        <c:crossesAt val="0"/>
        <c:auto val="1"/>
        <c:lblAlgn val="ctr"/>
        <c:lblOffset val="100"/>
        <c:noMultiLvlLbl val="0"/>
      </c:catAx>
      <c:valAx>
        <c:axId val="40367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06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263028"/>
        <c:axId val="41239572"/>
      </c:lineChart>
      <c:catAx>
        <c:axId val="75263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39572"/>
        <c:crossesAt val="0"/>
        <c:auto val="1"/>
        <c:lblAlgn val="ctr"/>
        <c:lblOffset val="100"/>
        <c:noMultiLvlLbl val="0"/>
      </c:catAx>
      <c:valAx>
        <c:axId val="41239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63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33016"/>
        <c:axId val="10790563"/>
      </c:lineChart>
      <c:catAx>
        <c:axId val="13333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0563"/>
        <c:crossesAt val="0"/>
        <c:auto val="1"/>
        <c:lblAlgn val="ctr"/>
        <c:lblOffset val="100"/>
        <c:noMultiLvlLbl val="0"/>
      </c:catAx>
      <c:valAx>
        <c:axId val="10790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33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691125"/>
        <c:axId val="52482576"/>
      </c:lineChart>
      <c:catAx>
        <c:axId val="85691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82576"/>
        <c:crossesAt val="0"/>
        <c:auto val="1"/>
        <c:lblAlgn val="ctr"/>
        <c:lblOffset val="100"/>
        <c:noMultiLvlLbl val="0"/>
      </c:catAx>
      <c:valAx>
        <c:axId val="52482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91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862407"/>
        <c:axId val="93233357"/>
      </c:lineChart>
      <c:catAx>
        <c:axId val="91862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33357"/>
        <c:crossesAt val="0"/>
        <c:auto val="1"/>
        <c:lblAlgn val="ctr"/>
        <c:lblOffset val="100"/>
        <c:noMultiLvlLbl val="0"/>
      </c:catAx>
      <c:valAx>
        <c:axId val="93233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62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85763"/>
        <c:axId val="56753113"/>
      </c:lineChart>
      <c:catAx>
        <c:axId val="77285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53113"/>
        <c:crossesAt val="0"/>
        <c:auto val="1"/>
        <c:lblAlgn val="ctr"/>
        <c:lblOffset val="100"/>
        <c:noMultiLvlLbl val="0"/>
      </c:catAx>
      <c:valAx>
        <c:axId val="56753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85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359830"/>
        <c:axId val="55064403"/>
      </c:lineChart>
      <c:catAx>
        <c:axId val="74359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64403"/>
        <c:crossesAt val="0"/>
        <c:auto val="1"/>
        <c:lblAlgn val="ctr"/>
        <c:lblOffset val="100"/>
        <c:noMultiLvlLbl val="0"/>
      </c:catAx>
      <c:valAx>
        <c:axId val="55064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59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447990"/>
        <c:axId val="24475903"/>
      </c:lineChart>
      <c:catAx>
        <c:axId val="51447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75903"/>
        <c:crossesAt val="0"/>
        <c:auto val="1"/>
        <c:lblAlgn val="ctr"/>
        <c:lblOffset val="100"/>
        <c:noMultiLvlLbl val="0"/>
      </c:catAx>
      <c:valAx>
        <c:axId val="24475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47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282442"/>
        <c:axId val="71512969"/>
      </c:lineChart>
      <c:catAx>
        <c:axId val="57282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2969"/>
        <c:crossesAt val="0"/>
        <c:auto val="1"/>
        <c:lblAlgn val="ctr"/>
        <c:lblOffset val="100"/>
        <c:noMultiLvlLbl val="0"/>
      </c:catAx>
      <c:valAx>
        <c:axId val="71512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82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