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51568"/>
        <c:axId val="34022707"/>
      </c:scatterChart>
      <c:valAx>
        <c:axId val="8665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22707"/>
        <c:crossesAt val="0"/>
        <c:crossBetween val="midCat"/>
      </c:valAx>
      <c:valAx>
        <c:axId val="34022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51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320519"/>
        <c:axId val="24414832"/>
      </c:scatterChart>
      <c:valAx>
        <c:axId val="35320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14832"/>
        <c:crossesAt val="0"/>
        <c:crossBetween val="midCat"/>
      </c:valAx>
      <c:valAx>
        <c:axId val="2441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20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