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06177"/>
        <c:axId val="67844915"/>
      </c:lineChart>
      <c:catAx>
        <c:axId val="3530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44915"/>
        <c:crossesAt val="0"/>
        <c:auto val="1"/>
        <c:lblAlgn val="ctr"/>
        <c:lblOffset val="100"/>
        <c:noMultiLvlLbl val="0"/>
      </c:catAx>
      <c:valAx>
        <c:axId val="67844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6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25747"/>
        <c:axId val="78756988"/>
      </c:lineChart>
      <c:catAx>
        <c:axId val="2832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56988"/>
        <c:crossesAt val="0"/>
        <c:auto val="1"/>
        <c:lblAlgn val="ctr"/>
        <c:lblOffset val="100"/>
        <c:noMultiLvlLbl val="0"/>
      </c:catAx>
      <c:valAx>
        <c:axId val="78756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5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5056252"/>
        <c:axId val="34971911"/>
      </c:barChart>
      <c:catAx>
        <c:axId val="8505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71911"/>
        <c:crossesAt val="0"/>
        <c:auto val="1"/>
        <c:lblAlgn val="ctr"/>
        <c:lblOffset val="100"/>
        <c:noMultiLvlLbl val="0"/>
      </c:catAx>
      <c:valAx>
        <c:axId val="34971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56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336370"/>
        <c:axId val="47209939"/>
        <c:axId val="17717403"/>
      </c:bar3DChart>
      <c:catAx>
        <c:axId val="4733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09939"/>
        <c:crossesAt val="0"/>
        <c:auto val="1"/>
        <c:lblAlgn val="ctr"/>
        <c:lblOffset val="100"/>
        <c:noMultiLvlLbl val="0"/>
      </c:catAx>
      <c:valAx>
        <c:axId val="47209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36370"/>
        <c:crossesAt val="1"/>
        <c:crossBetween val="midCat"/>
      </c:valAx>
      <c:serAx>
        <c:axId val="1771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0993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4079310"/>
        <c:axId val="57236858"/>
      </c:scatterChart>
      <c:valAx>
        <c:axId val="5407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6858"/>
        <c:crossesAt val="0"/>
        <c:crossBetween val="midCat"/>
      </c:valAx>
      <c:valAx>
        <c:axId val="57236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793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78295"/>
        <c:axId val="7003918"/>
      </c:scatterChart>
      <c:valAx>
        <c:axId val="60782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3918"/>
        <c:crossesAt val="0"/>
        <c:crossBetween val="midCat"/>
        <c:majorUnit val="30"/>
        <c:minorUnit val="30"/>
      </c:valAx>
      <c:valAx>
        <c:axId val="70039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82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026038"/>
        <c:axId val="69969327"/>
      </c:scatterChart>
      <c:valAx>
        <c:axId val="750260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69327"/>
        <c:crossesAt val="0"/>
        <c:crossBetween val="midCat"/>
        <c:majorUnit val="30"/>
        <c:minorUnit val="30"/>
      </c:valAx>
      <c:valAx>
        <c:axId val="699693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260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