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428030"/>
        <c:axId val="61631782"/>
      </c:barChart>
      <c:catAx>
        <c:axId val="96428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1782"/>
        <c:auto val="1"/>
        <c:lblAlgn val="ctr"/>
        <c:lblOffset val="100"/>
        <c:noMultiLvlLbl val="0"/>
      </c:catAx>
      <c:valAx>
        <c:axId val="61631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28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498495"/>
        <c:axId val="71733791"/>
      </c:barChart>
      <c:catAx>
        <c:axId val="67498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33791"/>
        <c:auto val="1"/>
        <c:lblAlgn val="ctr"/>
        <c:lblOffset val="100"/>
        <c:noMultiLvlLbl val="0"/>
      </c:catAx>
      <c:valAx>
        <c:axId val="71733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98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136503"/>
        <c:axId val="38580738"/>
      </c:barChart>
      <c:catAx>
        <c:axId val="33136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80738"/>
        <c:auto val="1"/>
        <c:lblAlgn val="ctr"/>
        <c:lblOffset val="100"/>
        <c:noMultiLvlLbl val="0"/>
      </c:catAx>
      <c:valAx>
        <c:axId val="38580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36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919250"/>
        <c:axId val="93838170"/>
      </c:barChart>
      <c:catAx>
        <c:axId val="69919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38170"/>
        <c:auto val="1"/>
        <c:lblAlgn val="ctr"/>
        <c:lblOffset val="100"/>
        <c:noMultiLvlLbl val="0"/>
      </c:catAx>
      <c:valAx>
        <c:axId val="93838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19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