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82342"/>
        <c:axId val="97365644"/>
      </c:lineChart>
      <c:catAx>
        <c:axId val="7058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5644"/>
        <c:crossesAt val="0"/>
        <c:auto val="1"/>
        <c:lblAlgn val="ctr"/>
        <c:lblOffset val="100"/>
        <c:noMultiLvlLbl val="0"/>
      </c:catAx>
      <c:valAx>
        <c:axId val="97365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2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589476"/>
        <c:axId val="45585933"/>
      </c:areaChart>
      <c:catAx>
        <c:axId val="7458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5933"/>
        <c:crossesAt val="0"/>
        <c:auto val="1"/>
        <c:lblAlgn val="ctr"/>
        <c:lblOffset val="100"/>
        <c:noMultiLvlLbl val="0"/>
      </c:catAx>
      <c:valAx>
        <c:axId val="45585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9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