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1924"/>
        <c:axId val="23897134"/>
      </c:lineChart>
      <c:catAx>
        <c:axId val="892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7134"/>
        <c:crossesAt val="0"/>
        <c:auto val="1"/>
        <c:lblAlgn val="ctr"/>
        <c:lblOffset val="100"/>
        <c:noMultiLvlLbl val="0"/>
      </c:catAx>
      <c:valAx>
        <c:axId val="2389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986"/>
        <c:axId val="49534175"/>
      </c:lineChart>
      <c:catAx>
        <c:axId val="917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4175"/>
        <c:crossesAt val="0"/>
        <c:auto val="1"/>
        <c:lblAlgn val="ctr"/>
        <c:lblOffset val="100"/>
        <c:noMultiLvlLbl val="0"/>
      </c:catAx>
      <c:valAx>
        <c:axId val="4953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11583"/>
        <c:axId val="16938082"/>
      </c:barChart>
      <c:catAx>
        <c:axId val="4371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8082"/>
        <c:crossesAt val="0"/>
        <c:auto val="1"/>
        <c:lblAlgn val="ctr"/>
        <c:lblOffset val="100"/>
        <c:noMultiLvlLbl val="0"/>
      </c:catAx>
      <c:valAx>
        <c:axId val="16938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77998"/>
        <c:axId val="39250611"/>
        <c:axId val="88505755"/>
      </c:bar3DChart>
      <c:catAx>
        <c:axId val="382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0611"/>
        <c:crossesAt val="0"/>
        <c:auto val="1"/>
        <c:lblAlgn val="ctr"/>
        <c:lblOffset val="100"/>
        <c:noMultiLvlLbl val="0"/>
      </c:catAx>
      <c:valAx>
        <c:axId val="3925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77998"/>
        <c:crossesAt val="1"/>
        <c:crossBetween val="midCat"/>
      </c:valAx>
      <c:serAx>
        <c:axId val="885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06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200517"/>
        <c:axId val="49431640"/>
      </c:scatterChart>
      <c:valAx>
        <c:axId val="7920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1640"/>
        <c:crossesAt val="0"/>
        <c:crossBetween val="midCat"/>
      </c:valAx>
      <c:valAx>
        <c:axId val="4943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0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80350"/>
        <c:axId val="54937803"/>
      </c:scatterChart>
      <c:valAx>
        <c:axId val="29180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7803"/>
        <c:crossesAt val="0"/>
        <c:crossBetween val="midCat"/>
        <c:majorUnit val="30"/>
        <c:minorUnit val="30"/>
      </c:valAx>
      <c:valAx>
        <c:axId val="54937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80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285512"/>
        <c:axId val="26240079"/>
      </c:scatterChart>
      <c:valAx>
        <c:axId val="84285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0079"/>
        <c:crossesAt val="0"/>
        <c:crossBetween val="midCat"/>
        <c:majorUnit val="30"/>
        <c:minorUnit val="30"/>
      </c:valAx>
      <c:valAx>
        <c:axId val="26240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85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