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094008"/>
        <c:axId val="72661375"/>
      </c:barChart>
      <c:catAx>
        <c:axId val="10940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61375"/>
        <c:auto val="1"/>
        <c:lblAlgn val="ctr"/>
        <c:lblOffset val="100"/>
        <c:noMultiLvlLbl val="0"/>
      </c:catAx>
      <c:valAx>
        <c:axId val="726613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40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399527"/>
        <c:axId val="16720868"/>
      </c:barChart>
      <c:catAx>
        <c:axId val="733995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20868"/>
        <c:auto val="1"/>
        <c:lblAlgn val="ctr"/>
        <c:lblOffset val="100"/>
        <c:noMultiLvlLbl val="0"/>
      </c:catAx>
      <c:valAx>
        <c:axId val="167208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995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6424509"/>
        <c:axId val="67914464"/>
      </c:barChart>
      <c:catAx>
        <c:axId val="964245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14464"/>
        <c:auto val="1"/>
        <c:lblAlgn val="ctr"/>
        <c:lblOffset val="100"/>
        <c:noMultiLvlLbl val="0"/>
      </c:catAx>
      <c:valAx>
        <c:axId val="679144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245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6509424"/>
        <c:axId val="59453901"/>
      </c:barChart>
      <c:catAx>
        <c:axId val="965094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53901"/>
        <c:auto val="1"/>
        <c:lblAlgn val="ctr"/>
        <c:lblOffset val="100"/>
        <c:noMultiLvlLbl val="0"/>
      </c:catAx>
      <c:valAx>
        <c:axId val="594539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094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