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1270153"/>
        <c:axId val="52535993"/>
      </c:scatterChart>
      <c:valAx>
        <c:axId val="51270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5993"/>
        <c:crossesAt val="0"/>
        <c:crossBetween val="midCat"/>
      </c:valAx>
      <c:valAx>
        <c:axId val="5253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01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10767"/>
        <c:axId val="50544247"/>
      </c:lineChart>
      <c:catAx>
        <c:axId val="39010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4247"/>
        <c:crossesAt val="0"/>
        <c:auto val="1"/>
        <c:lblAlgn val="ctr"/>
        <c:lblOffset val="100"/>
        <c:noMultiLvlLbl val="0"/>
      </c:catAx>
      <c:valAx>
        <c:axId val="50544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0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