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4408"/>
        <c:axId val="30078219"/>
      </c:lineChart>
      <c:catAx>
        <c:axId val="6643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8219"/>
        <c:crossesAt val="0"/>
        <c:auto val="1"/>
        <c:lblAlgn val="ctr"/>
        <c:lblOffset val="100"/>
        <c:noMultiLvlLbl val="0"/>
      </c:catAx>
      <c:valAx>
        <c:axId val="3007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4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76760"/>
        <c:axId val="8396634"/>
      </c:areaChart>
      <c:catAx>
        <c:axId val="9417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634"/>
        <c:crossesAt val="0"/>
        <c:auto val="1"/>
        <c:lblAlgn val="ctr"/>
        <c:lblOffset val="100"/>
        <c:noMultiLvlLbl val="0"/>
      </c:catAx>
      <c:valAx>
        <c:axId val="839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6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