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4256"/>
        <c:axId val="8554485"/>
      </c:lineChart>
      <c:catAx>
        <c:axId val="438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485"/>
        <c:crossesAt val="0"/>
        <c:auto val="1"/>
        <c:lblAlgn val="ctr"/>
        <c:lblOffset val="100"/>
        <c:noMultiLvlLbl val="0"/>
      </c:catAx>
      <c:valAx>
        <c:axId val="855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6345"/>
        <c:axId val="70334527"/>
      </c:lineChart>
      <c:catAx>
        <c:axId val="504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4527"/>
        <c:crossesAt val="0"/>
        <c:auto val="1"/>
        <c:lblAlgn val="ctr"/>
        <c:lblOffset val="100"/>
        <c:noMultiLvlLbl val="0"/>
      </c:catAx>
      <c:valAx>
        <c:axId val="7033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113614"/>
        <c:axId val="93897761"/>
      </c:barChart>
      <c:catAx>
        <c:axId val="8811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7761"/>
        <c:crossesAt val="0"/>
        <c:auto val="1"/>
        <c:lblAlgn val="ctr"/>
        <c:lblOffset val="100"/>
        <c:noMultiLvlLbl val="0"/>
      </c:catAx>
      <c:valAx>
        <c:axId val="9389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90078"/>
        <c:axId val="70602230"/>
        <c:axId val="40783868"/>
      </c:bar3DChart>
      <c:catAx>
        <c:axId val="59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2230"/>
        <c:crossesAt val="0"/>
        <c:auto val="1"/>
        <c:lblAlgn val="ctr"/>
        <c:lblOffset val="100"/>
        <c:noMultiLvlLbl val="0"/>
      </c:catAx>
      <c:valAx>
        <c:axId val="7060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0078"/>
        <c:crossesAt val="1"/>
        <c:crossBetween val="midCat"/>
      </c:valAx>
      <c:serAx>
        <c:axId val="4078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22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065256"/>
        <c:axId val="20889112"/>
      </c:scatterChart>
      <c:valAx>
        <c:axId val="260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9112"/>
        <c:crossesAt val="0"/>
        <c:crossBetween val="midCat"/>
      </c:valAx>
      <c:valAx>
        <c:axId val="2088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5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34691"/>
        <c:axId val="36262140"/>
      </c:scatterChart>
      <c:valAx>
        <c:axId val="60734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140"/>
        <c:crossesAt val="0"/>
        <c:crossBetween val="midCat"/>
        <c:majorUnit val="30"/>
        <c:minorUnit val="30"/>
      </c:valAx>
      <c:valAx>
        <c:axId val="36262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34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89386"/>
        <c:axId val="4649603"/>
      </c:scatterChart>
      <c:valAx>
        <c:axId val="74789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03"/>
        <c:crossesAt val="0"/>
        <c:crossBetween val="midCat"/>
        <c:majorUnit val="30"/>
        <c:minorUnit val="30"/>
      </c:valAx>
      <c:valAx>
        <c:axId val="4649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9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