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817740"/>
        <c:axId val="94785667"/>
      </c:barChart>
      <c:catAx>
        <c:axId val="99817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85667"/>
        <c:auto val="1"/>
        <c:lblAlgn val="ctr"/>
        <c:lblOffset val="100"/>
        <c:noMultiLvlLbl val="0"/>
      </c:catAx>
      <c:valAx>
        <c:axId val="94785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177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864872"/>
        <c:axId val="4115514"/>
      </c:barChart>
      <c:catAx>
        <c:axId val="92864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5514"/>
        <c:auto val="1"/>
        <c:lblAlgn val="ctr"/>
        <c:lblOffset val="100"/>
        <c:noMultiLvlLbl val="0"/>
      </c:catAx>
      <c:valAx>
        <c:axId val="4115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648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745589"/>
        <c:axId val="71808736"/>
      </c:barChart>
      <c:catAx>
        <c:axId val="22745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08736"/>
        <c:auto val="1"/>
        <c:lblAlgn val="ctr"/>
        <c:lblOffset val="100"/>
        <c:noMultiLvlLbl val="0"/>
      </c:catAx>
      <c:valAx>
        <c:axId val="71808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45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778077"/>
        <c:axId val="53832468"/>
      </c:barChart>
      <c:catAx>
        <c:axId val="70778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32468"/>
        <c:auto val="1"/>
        <c:lblAlgn val="ctr"/>
        <c:lblOffset val="100"/>
        <c:noMultiLvlLbl val="0"/>
      </c:catAx>
      <c:valAx>
        <c:axId val="53832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780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