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454693"/>
        <c:axId val="61360805"/>
      </c:scatterChart>
      <c:valAx>
        <c:axId val="3645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805"/>
        <c:crossesAt val="0"/>
        <c:crossBetween val="midCat"/>
      </c:valAx>
      <c:valAx>
        <c:axId val="613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3943"/>
        <c:axId val="9689343"/>
      </c:lineChart>
      <c:catAx>
        <c:axId val="6730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43"/>
        <c:crossesAt val="0"/>
        <c:auto val="1"/>
        <c:lblAlgn val="ctr"/>
        <c:lblOffset val="100"/>
        <c:noMultiLvlLbl val="0"/>
      </c:catAx>
      <c:valAx>
        <c:axId val="96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