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972184"/>
        <c:axId val="92401358"/>
      </c:scatterChart>
      <c:valAx>
        <c:axId val="189721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1358"/>
        <c:crossesAt val="0"/>
        <c:crossBetween val="midCat"/>
      </c:valAx>
      <c:valAx>
        <c:axId val="9240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721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