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29400"/>
        <c:axId val="98978558"/>
      </c:scatterChart>
      <c:valAx>
        <c:axId val="3962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558"/>
        <c:crossesAt val="0"/>
        <c:crossBetween val="midCat"/>
      </c:valAx>
      <c:valAx>
        <c:axId val="9897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23901"/>
        <c:axId val="9792101"/>
      </c:scatterChart>
      <c:valAx>
        <c:axId val="2452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01"/>
        <c:crossesAt val="0"/>
        <c:crossBetween val="midCat"/>
      </c:valAx>
      <c:valAx>
        <c:axId val="979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90932"/>
        <c:axId val="3616935"/>
      </c:scatterChart>
      <c:valAx>
        <c:axId val="7189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35"/>
        <c:crossesAt val="0"/>
        <c:crossBetween val="midCat"/>
      </c:valAx>
      <c:valAx>
        <c:axId val="361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15626"/>
        <c:axId val="18274047"/>
      </c:scatterChart>
      <c:valAx>
        <c:axId val="3981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047"/>
        <c:crossesAt val="0"/>
        <c:crossBetween val="midCat"/>
      </c:valAx>
      <c:valAx>
        <c:axId val="1827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