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16344"/>
        <c:axId val="52968688"/>
      </c:barChart>
      <c:catAx>
        <c:axId val="4531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688"/>
        <c:auto val="1"/>
        <c:lblAlgn val="ctr"/>
        <c:lblOffset val="100"/>
        <c:noMultiLvlLbl val="0"/>
      </c:catAx>
      <c:valAx>
        <c:axId val="5296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11631"/>
        <c:axId val="28711178"/>
      </c:barChart>
      <c:catAx>
        <c:axId val="2491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178"/>
        <c:auto val="1"/>
        <c:lblAlgn val="ctr"/>
        <c:lblOffset val="100"/>
        <c:noMultiLvlLbl val="0"/>
      </c:catAx>
      <c:valAx>
        <c:axId val="2871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44078"/>
        <c:axId val="14555549"/>
      </c:barChart>
      <c:catAx>
        <c:axId val="5704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549"/>
        <c:auto val="1"/>
        <c:lblAlgn val="ctr"/>
        <c:lblOffset val="100"/>
        <c:noMultiLvlLbl val="0"/>
      </c:catAx>
      <c:valAx>
        <c:axId val="1455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52837"/>
        <c:axId val="50179283"/>
      </c:barChart>
      <c:catAx>
        <c:axId val="3025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283"/>
        <c:auto val="1"/>
        <c:lblAlgn val="ctr"/>
        <c:lblOffset val="100"/>
        <c:noMultiLvlLbl val="0"/>
      </c:catAx>
      <c:valAx>
        <c:axId val="5017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20717"/>
        <c:axId val="65459150"/>
      </c:barChart>
      <c:catAx>
        <c:axId val="5712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150"/>
        <c:auto val="1"/>
        <c:lblAlgn val="ctr"/>
        <c:lblOffset val="100"/>
        <c:noMultiLvlLbl val="0"/>
      </c:catAx>
      <c:valAx>
        <c:axId val="654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03742"/>
        <c:axId val="53926181"/>
      </c:barChart>
      <c:catAx>
        <c:axId val="1900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181"/>
        <c:auto val="1"/>
        <c:lblAlgn val="ctr"/>
        <c:lblOffset val="100"/>
        <c:noMultiLvlLbl val="0"/>
      </c:catAx>
      <c:valAx>
        <c:axId val="5392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2628"/>
        <c:axId val="11988685"/>
      </c:barChart>
      <c:catAx>
        <c:axId val="523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685"/>
        <c:auto val="1"/>
        <c:lblAlgn val="ctr"/>
        <c:lblOffset val="100"/>
        <c:noMultiLvlLbl val="0"/>
      </c:catAx>
      <c:valAx>
        <c:axId val="1198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33475"/>
        <c:axId val="96618003"/>
      </c:barChart>
      <c:catAx>
        <c:axId val="2473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003"/>
        <c:auto val="1"/>
        <c:lblAlgn val="ctr"/>
        <c:lblOffset val="100"/>
        <c:noMultiLvlLbl val="0"/>
      </c:catAx>
      <c:valAx>
        <c:axId val="9661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2432"/>
        <c:axId val="45943532"/>
      </c:barChart>
      <c:catAx>
        <c:axId val="431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532"/>
        <c:auto val="1"/>
        <c:lblAlgn val="ctr"/>
        <c:lblOffset val="100"/>
        <c:noMultiLvlLbl val="0"/>
      </c:catAx>
      <c:valAx>
        <c:axId val="4594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46677"/>
        <c:axId val="62876801"/>
      </c:barChart>
      <c:catAx>
        <c:axId val="2274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801"/>
        <c:auto val="1"/>
        <c:lblAlgn val="ctr"/>
        <c:lblOffset val="100"/>
        <c:noMultiLvlLbl val="0"/>
      </c:catAx>
      <c:valAx>
        <c:axId val="6287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82292"/>
        <c:axId val="73271210"/>
      </c:barChart>
      <c:catAx>
        <c:axId val="8838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210"/>
        <c:auto val="1"/>
        <c:lblAlgn val="ctr"/>
        <c:lblOffset val="100"/>
        <c:noMultiLvlLbl val="0"/>
      </c:catAx>
      <c:valAx>
        <c:axId val="732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95648"/>
        <c:axId val="71597596"/>
      </c:barChart>
      <c:catAx>
        <c:axId val="9379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596"/>
        <c:auto val="1"/>
        <c:lblAlgn val="ctr"/>
        <c:lblOffset val="100"/>
        <c:noMultiLvlLbl val="0"/>
      </c:catAx>
      <c:valAx>
        <c:axId val="715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06180"/>
        <c:axId val="3550049"/>
      </c:barChart>
      <c:catAx>
        <c:axId val="9640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49"/>
        <c:auto val="1"/>
        <c:lblAlgn val="ctr"/>
        <c:lblOffset val="100"/>
        <c:noMultiLvlLbl val="0"/>
      </c:catAx>
      <c:valAx>
        <c:axId val="35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17292"/>
        <c:axId val="66873056"/>
      </c:barChart>
      <c:catAx>
        <c:axId val="2011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056"/>
        <c:auto val="1"/>
        <c:lblAlgn val="ctr"/>
        <c:lblOffset val="100"/>
        <c:noMultiLvlLbl val="0"/>
      </c:catAx>
      <c:valAx>
        <c:axId val="6687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00828"/>
        <c:axId val="50927727"/>
      </c:barChart>
      <c:catAx>
        <c:axId val="7610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727"/>
        <c:auto val="1"/>
        <c:lblAlgn val="ctr"/>
        <c:lblOffset val="100"/>
        <c:noMultiLvlLbl val="0"/>
      </c:catAx>
      <c:valAx>
        <c:axId val="5092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79226"/>
        <c:axId val="58740910"/>
      </c:barChart>
      <c:catAx>
        <c:axId val="4287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910"/>
        <c:auto val="1"/>
        <c:lblAlgn val="ctr"/>
        <c:lblOffset val="100"/>
        <c:noMultiLvlLbl val="0"/>
      </c:catAx>
      <c:valAx>
        <c:axId val="587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2036"/>
        <c:axId val="90624082"/>
      </c:barChart>
      <c:catAx>
        <c:axId val="572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082"/>
        <c:auto val="1"/>
        <c:lblAlgn val="ctr"/>
        <c:lblOffset val="100"/>
        <c:noMultiLvlLbl val="0"/>
      </c:catAx>
      <c:valAx>
        <c:axId val="906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93128"/>
        <c:axId val="36729858"/>
      </c:barChart>
      <c:catAx>
        <c:axId val="3709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858"/>
        <c:auto val="1"/>
        <c:lblAlgn val="ctr"/>
        <c:lblOffset val="100"/>
        <c:noMultiLvlLbl val="0"/>
      </c:catAx>
      <c:valAx>
        <c:axId val="3672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