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53139"/>
        <c:axId val="52266102"/>
      </c:scatterChart>
      <c:valAx>
        <c:axId val="8865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102"/>
        <c:crossesAt val="0"/>
        <c:crossBetween val="midCat"/>
      </c:valAx>
      <c:valAx>
        <c:axId val="5226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08662"/>
        <c:axId val="19423875"/>
      </c:scatterChart>
      <c:valAx>
        <c:axId val="5920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875"/>
        <c:crossesAt val="0"/>
        <c:crossBetween val="midCat"/>
      </c:valAx>
      <c:valAx>
        <c:axId val="1942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2933"/>
        <c:axId val="45610102"/>
      </c:scatterChart>
      <c:valAx>
        <c:axId val="7655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02"/>
        <c:crossesAt val="0"/>
        <c:crossBetween val="midCat"/>
      </c:valAx>
      <c:valAx>
        <c:axId val="4561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2668"/>
        <c:axId val="59916087"/>
      </c:scatterChart>
      <c:valAx>
        <c:axId val="588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87"/>
        <c:crossesAt val="0"/>
        <c:crossBetween val="midCat"/>
      </c:valAx>
      <c:valAx>
        <c:axId val="5991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