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0624"/>
        <c:axId val="65528634"/>
      </c:barChart>
      <c:catAx>
        <c:axId val="148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634"/>
        <c:auto val="1"/>
        <c:lblAlgn val="ctr"/>
        <c:lblOffset val="100"/>
        <c:noMultiLvlLbl val="0"/>
      </c:catAx>
      <c:valAx>
        <c:axId val="655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93"/>
        <c:axId val="68107719"/>
      </c:barChart>
      <c:catAx>
        <c:axId val="9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719"/>
        <c:auto val="1"/>
        <c:lblAlgn val="ctr"/>
        <c:lblOffset val="100"/>
        <c:noMultiLvlLbl val="0"/>
      </c:catAx>
      <c:valAx>
        <c:axId val="681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7159"/>
        <c:axId val="95834765"/>
      </c:barChart>
      <c:catAx>
        <c:axId val="383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65"/>
        <c:auto val="1"/>
        <c:lblAlgn val="ctr"/>
        <c:lblOffset val="100"/>
        <c:noMultiLvlLbl val="0"/>
      </c:catAx>
      <c:valAx>
        <c:axId val="958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0673"/>
        <c:axId val="75023847"/>
      </c:barChart>
      <c:catAx>
        <c:axId val="693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47"/>
        <c:auto val="1"/>
        <c:lblAlgn val="ctr"/>
        <c:lblOffset val="100"/>
        <c:noMultiLvlLbl val="0"/>
      </c:catAx>
      <c:valAx>
        <c:axId val="750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4512"/>
        <c:axId val="42503679"/>
      </c:barChart>
      <c:catAx>
        <c:axId val="704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679"/>
        <c:auto val="1"/>
        <c:lblAlgn val="ctr"/>
        <c:lblOffset val="100"/>
        <c:noMultiLvlLbl val="0"/>
      </c:catAx>
      <c:valAx>
        <c:axId val="425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7345"/>
        <c:axId val="88876182"/>
      </c:barChart>
      <c:catAx>
        <c:axId val="904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182"/>
        <c:auto val="1"/>
        <c:lblAlgn val="ctr"/>
        <c:lblOffset val="100"/>
        <c:noMultiLvlLbl val="0"/>
      </c:catAx>
      <c:valAx>
        <c:axId val="888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5944"/>
        <c:axId val="5403903"/>
      </c:barChart>
      <c:catAx>
        <c:axId val="661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03"/>
        <c:auto val="1"/>
        <c:lblAlgn val="ctr"/>
        <c:lblOffset val="100"/>
        <c:noMultiLvlLbl val="0"/>
      </c:catAx>
      <c:valAx>
        <c:axId val="54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5087"/>
        <c:axId val="10332965"/>
      </c:barChart>
      <c:catAx>
        <c:axId val="337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965"/>
        <c:auto val="1"/>
        <c:lblAlgn val="ctr"/>
        <c:lblOffset val="100"/>
        <c:noMultiLvlLbl val="0"/>
      </c:catAx>
      <c:valAx>
        <c:axId val="103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7373"/>
        <c:axId val="97700894"/>
      </c:barChart>
      <c:catAx>
        <c:axId val="4799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94"/>
        <c:auto val="1"/>
        <c:lblAlgn val="ctr"/>
        <c:lblOffset val="100"/>
        <c:noMultiLvlLbl val="0"/>
      </c:catAx>
      <c:valAx>
        <c:axId val="977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54182"/>
        <c:axId val="85193281"/>
      </c:barChart>
      <c:catAx>
        <c:axId val="961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281"/>
        <c:auto val="1"/>
        <c:lblAlgn val="ctr"/>
        <c:lblOffset val="100"/>
        <c:noMultiLvlLbl val="0"/>
      </c:catAx>
      <c:valAx>
        <c:axId val="851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9138"/>
        <c:axId val="6525860"/>
      </c:barChart>
      <c:catAx>
        <c:axId val="558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0"/>
        <c:auto val="1"/>
        <c:lblAlgn val="ctr"/>
        <c:lblOffset val="100"/>
        <c:noMultiLvlLbl val="0"/>
      </c:catAx>
      <c:valAx>
        <c:axId val="65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6764"/>
        <c:axId val="13838642"/>
      </c:barChart>
      <c:catAx>
        <c:axId val="737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642"/>
        <c:auto val="1"/>
        <c:lblAlgn val="ctr"/>
        <c:lblOffset val="100"/>
        <c:noMultiLvlLbl val="0"/>
      </c:catAx>
      <c:valAx>
        <c:axId val="138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55377"/>
        <c:axId val="47456168"/>
      </c:barChart>
      <c:catAx>
        <c:axId val="619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68"/>
        <c:auto val="1"/>
        <c:lblAlgn val="ctr"/>
        <c:lblOffset val="100"/>
        <c:noMultiLvlLbl val="0"/>
      </c:catAx>
      <c:valAx>
        <c:axId val="474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73227"/>
        <c:axId val="92958482"/>
      </c:barChart>
      <c:catAx>
        <c:axId val="528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482"/>
        <c:auto val="1"/>
        <c:lblAlgn val="ctr"/>
        <c:lblOffset val="100"/>
        <c:noMultiLvlLbl val="0"/>
      </c:catAx>
      <c:valAx>
        <c:axId val="929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7577"/>
        <c:axId val="88760182"/>
      </c:barChart>
      <c:catAx>
        <c:axId val="2154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182"/>
        <c:auto val="1"/>
        <c:lblAlgn val="ctr"/>
        <c:lblOffset val="100"/>
        <c:noMultiLvlLbl val="0"/>
      </c:catAx>
      <c:valAx>
        <c:axId val="887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39079"/>
        <c:axId val="7968309"/>
      </c:barChart>
      <c:catAx>
        <c:axId val="137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09"/>
        <c:auto val="1"/>
        <c:lblAlgn val="ctr"/>
        <c:lblOffset val="100"/>
        <c:noMultiLvlLbl val="0"/>
      </c:catAx>
      <c:valAx>
        <c:axId val="79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92705"/>
        <c:axId val="56545208"/>
      </c:barChart>
      <c:catAx>
        <c:axId val="245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208"/>
        <c:auto val="1"/>
        <c:lblAlgn val="ctr"/>
        <c:lblOffset val="100"/>
        <c:noMultiLvlLbl val="0"/>
      </c:catAx>
      <c:valAx>
        <c:axId val="565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9630"/>
        <c:axId val="59244372"/>
      </c:barChart>
      <c:catAx>
        <c:axId val="2774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372"/>
        <c:auto val="1"/>
        <c:lblAlgn val="ctr"/>
        <c:lblOffset val="100"/>
        <c:noMultiLvlLbl val="0"/>
      </c:catAx>
      <c:valAx>
        <c:axId val="592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