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90734"/>
        <c:axId val="32446441"/>
      </c:scatterChart>
      <c:valAx>
        <c:axId val="621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441"/>
        <c:crossesAt val="0"/>
        <c:crossBetween val="midCat"/>
      </c:valAx>
      <c:valAx>
        <c:axId val="32446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9770"/>
        <c:axId val="13881104"/>
      </c:scatterChart>
      <c:valAx>
        <c:axId val="2763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104"/>
        <c:crossesAt val="0"/>
        <c:crossBetween val="midCat"/>
      </c:valAx>
      <c:valAx>
        <c:axId val="1388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0057"/>
        <c:axId val="32341234"/>
      </c:scatterChart>
      <c:valAx>
        <c:axId val="5207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234"/>
        <c:crossesAt val="0"/>
        <c:crossBetween val="midCat"/>
      </c:valAx>
      <c:valAx>
        <c:axId val="3234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72670"/>
        <c:axId val="86405347"/>
      </c:scatterChart>
      <c:valAx>
        <c:axId val="4977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347"/>
        <c:crossesAt val="0"/>
        <c:crossBetween val="midCat"/>
      </c:valAx>
      <c:valAx>
        <c:axId val="8640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