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90142"/>
        <c:axId val="26014540"/>
      </c:barChart>
      <c:catAx>
        <c:axId val="1509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40"/>
        <c:auto val="1"/>
        <c:lblAlgn val="ctr"/>
        <c:lblOffset val="100"/>
        <c:noMultiLvlLbl val="0"/>
      </c:catAx>
      <c:valAx>
        <c:axId val="2601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0770"/>
        <c:axId val="95423752"/>
      </c:barChart>
      <c:catAx>
        <c:axId val="338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752"/>
        <c:auto val="1"/>
        <c:lblAlgn val="ctr"/>
        <c:lblOffset val="100"/>
        <c:noMultiLvlLbl val="0"/>
      </c:catAx>
      <c:valAx>
        <c:axId val="954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75706"/>
        <c:axId val="64237836"/>
      </c:barChart>
      <c:catAx>
        <c:axId val="677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36"/>
        <c:auto val="1"/>
        <c:lblAlgn val="ctr"/>
        <c:lblOffset val="100"/>
        <c:noMultiLvlLbl val="0"/>
      </c:catAx>
      <c:valAx>
        <c:axId val="642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476"/>
        <c:axId val="29494018"/>
      </c:barChart>
      <c:catAx>
        <c:axId val="641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018"/>
        <c:auto val="1"/>
        <c:lblAlgn val="ctr"/>
        <c:lblOffset val="100"/>
        <c:noMultiLvlLbl val="0"/>
      </c:catAx>
      <c:valAx>
        <c:axId val="294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1390"/>
        <c:axId val="73595179"/>
      </c:barChart>
      <c:catAx>
        <c:axId val="73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179"/>
        <c:auto val="1"/>
        <c:lblAlgn val="ctr"/>
        <c:lblOffset val="100"/>
        <c:noMultiLvlLbl val="0"/>
      </c:catAx>
      <c:valAx>
        <c:axId val="735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92953"/>
        <c:axId val="11200548"/>
      </c:barChart>
      <c:catAx>
        <c:axId val="9749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48"/>
        <c:auto val="1"/>
        <c:lblAlgn val="ctr"/>
        <c:lblOffset val="100"/>
        <c:noMultiLvlLbl val="0"/>
      </c:catAx>
      <c:valAx>
        <c:axId val="1120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21578"/>
        <c:axId val="83612215"/>
      </c:barChart>
      <c:catAx>
        <c:axId val="103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215"/>
        <c:auto val="1"/>
        <c:lblAlgn val="ctr"/>
        <c:lblOffset val="100"/>
        <c:noMultiLvlLbl val="0"/>
      </c:catAx>
      <c:valAx>
        <c:axId val="836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57144"/>
        <c:axId val="69101305"/>
      </c:barChart>
      <c:catAx>
        <c:axId val="220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05"/>
        <c:auto val="1"/>
        <c:lblAlgn val="ctr"/>
        <c:lblOffset val="100"/>
        <c:noMultiLvlLbl val="0"/>
      </c:catAx>
      <c:valAx>
        <c:axId val="6910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34005"/>
        <c:axId val="79902891"/>
      </c:barChart>
      <c:catAx>
        <c:axId val="699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891"/>
        <c:auto val="1"/>
        <c:lblAlgn val="ctr"/>
        <c:lblOffset val="100"/>
        <c:noMultiLvlLbl val="0"/>
      </c:catAx>
      <c:valAx>
        <c:axId val="799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9390"/>
        <c:axId val="94916377"/>
      </c:barChart>
      <c:catAx>
        <c:axId val="7186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77"/>
        <c:auto val="1"/>
        <c:lblAlgn val="ctr"/>
        <c:lblOffset val="100"/>
        <c:noMultiLvlLbl val="0"/>
      </c:catAx>
      <c:valAx>
        <c:axId val="949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13295"/>
        <c:axId val="76061973"/>
      </c:barChart>
      <c:catAx>
        <c:axId val="592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973"/>
        <c:auto val="1"/>
        <c:lblAlgn val="ctr"/>
        <c:lblOffset val="100"/>
        <c:noMultiLvlLbl val="0"/>
      </c:catAx>
      <c:valAx>
        <c:axId val="760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2880"/>
        <c:axId val="26519944"/>
      </c:barChart>
      <c:catAx>
        <c:axId val="2541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944"/>
        <c:auto val="1"/>
        <c:lblAlgn val="ctr"/>
        <c:lblOffset val="100"/>
        <c:noMultiLvlLbl val="0"/>
      </c:catAx>
      <c:valAx>
        <c:axId val="265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62207"/>
        <c:axId val="33173454"/>
      </c:barChart>
      <c:catAx>
        <c:axId val="9946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454"/>
        <c:auto val="1"/>
        <c:lblAlgn val="ctr"/>
        <c:lblOffset val="100"/>
        <c:noMultiLvlLbl val="0"/>
      </c:catAx>
      <c:valAx>
        <c:axId val="3317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59743"/>
        <c:axId val="80339258"/>
      </c:barChart>
      <c:catAx>
        <c:axId val="920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258"/>
        <c:auto val="1"/>
        <c:lblAlgn val="ctr"/>
        <c:lblOffset val="100"/>
        <c:noMultiLvlLbl val="0"/>
      </c:catAx>
      <c:valAx>
        <c:axId val="803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75576"/>
        <c:axId val="48328056"/>
      </c:barChart>
      <c:catAx>
        <c:axId val="6047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056"/>
        <c:auto val="1"/>
        <c:lblAlgn val="ctr"/>
        <c:lblOffset val="100"/>
        <c:noMultiLvlLbl val="0"/>
      </c:catAx>
      <c:valAx>
        <c:axId val="483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2804"/>
        <c:axId val="24272657"/>
      </c:barChart>
      <c:catAx>
        <c:axId val="396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57"/>
        <c:auto val="1"/>
        <c:lblAlgn val="ctr"/>
        <c:lblOffset val="100"/>
        <c:noMultiLvlLbl val="0"/>
      </c:catAx>
      <c:valAx>
        <c:axId val="242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78057"/>
        <c:axId val="96362585"/>
      </c:barChart>
      <c:catAx>
        <c:axId val="6047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585"/>
        <c:auto val="1"/>
        <c:lblAlgn val="ctr"/>
        <c:lblOffset val="100"/>
        <c:noMultiLvlLbl val="0"/>
      </c:catAx>
      <c:valAx>
        <c:axId val="963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79382"/>
        <c:axId val="27335727"/>
      </c:barChart>
      <c:catAx>
        <c:axId val="296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727"/>
        <c:auto val="1"/>
        <c:lblAlgn val="ctr"/>
        <c:lblOffset val="100"/>
        <c:noMultiLvlLbl val="0"/>
      </c:catAx>
      <c:valAx>
        <c:axId val="273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