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032102"/>
        <c:axId val="18074786"/>
      </c:scatterChart>
      <c:valAx>
        <c:axId val="360321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4786"/>
        <c:crossesAt val="0"/>
        <c:crossBetween val="midCat"/>
      </c:valAx>
      <c:valAx>
        <c:axId val="18074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07839"/>
        <c:axId val="69578106"/>
      </c:scatterChart>
      <c:valAx>
        <c:axId val="5880783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106"/>
        <c:crossesAt val="0"/>
        <c:crossBetween val="midCat"/>
      </c:valAx>
      <c:valAx>
        <c:axId val="69578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78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