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571071"/>
        <c:axId val="24677453"/>
      </c:scatterChart>
      <c:valAx>
        <c:axId val="58571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453"/>
        <c:crossesAt val="0"/>
        <c:crossBetween val="midCat"/>
      </c:valAx>
      <c:valAx>
        <c:axId val="24677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342807"/>
        <c:axId val="85033767"/>
      </c:scatterChart>
      <c:valAx>
        <c:axId val="22342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767"/>
        <c:crossesAt val="0"/>
        <c:crossBetween val="midCat"/>
      </c:valAx>
      <c:valAx>
        <c:axId val="85033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