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962162"/>
        <c:axId val="31541270"/>
      </c:scatterChart>
      <c:valAx>
        <c:axId val="71962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270"/>
        <c:crossesAt val="0"/>
        <c:crossBetween val="midCat"/>
      </c:valAx>
      <c:valAx>
        <c:axId val="31541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6006"/>
        <c:axId val="30557617"/>
      </c:scatterChart>
      <c:valAx>
        <c:axId val="6706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617"/>
        <c:crossesAt val="0"/>
        <c:crossBetween val="midCat"/>
      </c:valAx>
      <c:valAx>
        <c:axId val="30557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