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93101"/>
        <c:axId val="64084217"/>
      </c:scatterChart>
      <c:valAx>
        <c:axId val="73893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217"/>
        <c:crossesAt val="0"/>
        <c:crossBetween val="midCat"/>
      </c:valAx>
      <c:valAx>
        <c:axId val="64084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93266"/>
        <c:axId val="43607379"/>
      </c:scatterChart>
      <c:valAx>
        <c:axId val="20393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379"/>
        <c:crossesAt val="0"/>
        <c:crossBetween val="midCat"/>
      </c:valAx>
      <c:valAx>
        <c:axId val="43607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