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7460"/>
        <c:axId val="32770367"/>
      </c:scatterChart>
      <c:valAx>
        <c:axId val="2074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0367"/>
        <c:crossesAt val="0"/>
        <c:crossBetween val="midCat"/>
      </c:valAx>
      <c:valAx>
        <c:axId val="327703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426938"/>
        <c:axId val="26841094"/>
      </c:scatterChart>
      <c:valAx>
        <c:axId val="874269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1094"/>
        <c:crossesAt val="0"/>
        <c:crossBetween val="midCat"/>
      </c:valAx>
      <c:valAx>
        <c:axId val="268410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69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