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24670"/>
        <c:axId val="90951680"/>
      </c:barChart>
      <c:catAx>
        <c:axId val="44824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51680"/>
        <c:auto val="1"/>
        <c:lblAlgn val="ctr"/>
        <c:lblOffset val="100"/>
        <c:noMultiLvlLbl val="0"/>
      </c:catAx>
      <c:valAx>
        <c:axId val="90951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4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81985"/>
        <c:axId val="52640134"/>
      </c:scatterChart>
      <c:valAx>
        <c:axId val="1658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134"/>
        <c:crossesAt val="0"/>
        <c:crossBetween val="midCat"/>
      </c:valAx>
      <c:valAx>
        <c:axId val="526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