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6405424"/>
        <c:axId val="2468266"/>
      </c:scatterChart>
      <c:valAx>
        <c:axId val="26405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68266"/>
        <c:crossesAt val="0"/>
        <c:crossBetween val="midCat"/>
      </c:valAx>
      <c:valAx>
        <c:axId val="2468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4054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