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81150"/>
        <c:axId val="83157914"/>
      </c:scatterChart>
      <c:valAx>
        <c:axId val="86181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914"/>
        <c:crossBetween val="midCat"/>
      </c:valAx>
      <c:valAx>
        <c:axId val="83157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6976"/>
        <c:axId val="7500399"/>
      </c:scatterChart>
      <c:valAx>
        <c:axId val="272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99"/>
        <c:crossesAt val="0"/>
        <c:crossBetween val="midCat"/>
      </c:valAx>
      <c:valAx>
        <c:axId val="75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