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86841"/>
        <c:axId val="44069345"/>
      </c:scatterChart>
      <c:valAx>
        <c:axId val="55986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345"/>
        <c:crossBetween val="midCat"/>
      </c:valAx>
      <c:valAx>
        <c:axId val="44069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64941"/>
        <c:axId val="44073710"/>
      </c:scatterChart>
      <c:valAx>
        <c:axId val="5956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710"/>
        <c:crossesAt val="0"/>
        <c:crossBetween val="midCat"/>
      </c:valAx>
      <c:valAx>
        <c:axId val="440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