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62799"/>
        <c:axId val="83982729"/>
      </c:lineChart>
      <c:catAx>
        <c:axId val="88262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982729"/>
        <c:crossesAt val="0"/>
        <c:auto val="1"/>
        <c:lblAlgn val="ctr"/>
        <c:lblOffset val="100"/>
        <c:noMultiLvlLbl val="0"/>
      </c:catAx>
      <c:valAx>
        <c:axId val="83982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262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77703"/>
        <c:axId val="62000942"/>
      </c:lineChart>
      <c:catAx>
        <c:axId val="28777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000942"/>
        <c:crossesAt val="0"/>
        <c:auto val="1"/>
        <c:lblAlgn val="ctr"/>
        <c:lblOffset val="100"/>
        <c:noMultiLvlLbl val="0"/>
      </c:catAx>
      <c:valAx>
        <c:axId val="62000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777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