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102727"/>
        <c:axId val="15775225"/>
      </c:scatterChart>
      <c:valAx>
        <c:axId val="92102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775225"/>
        <c:crossesAt val="0"/>
        <c:crossBetween val="midCat"/>
      </c:valAx>
      <c:valAx>
        <c:axId val="157752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1027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