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12536"/>
        <c:axId val="67953382"/>
      </c:scatterChart>
      <c:valAx>
        <c:axId val="39312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82"/>
        <c:crossBetween val="midCat"/>
      </c:valAx>
      <c:valAx>
        <c:axId val="67953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12795"/>
        <c:axId val="25496052"/>
      </c:scatterChart>
      <c:valAx>
        <c:axId val="367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52"/>
        <c:crossesAt val="0"/>
        <c:crossBetween val="midCat"/>
      </c:valAx>
      <c:valAx>
        <c:axId val="254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