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67268"/>
        <c:axId val="28679403"/>
      </c:scatterChart>
      <c:valAx>
        <c:axId val="48967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403"/>
        <c:crossBetween val="midCat"/>
      </c:valAx>
      <c:valAx>
        <c:axId val="28679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8314"/>
        <c:axId val="15044318"/>
      </c:scatterChart>
      <c:valAx>
        <c:axId val="835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318"/>
        <c:crossesAt val="0"/>
        <c:crossBetween val="midCat"/>
      </c:valAx>
      <c:valAx>
        <c:axId val="150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