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96811"/>
        <c:axId val="98289392"/>
      </c:scatterChart>
      <c:valAx>
        <c:axId val="96796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392"/>
        <c:crossBetween val="midCat"/>
      </c:valAx>
      <c:valAx>
        <c:axId val="98289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267016"/>
        <c:axId val="56927673"/>
      </c:scatterChart>
      <c:valAx>
        <c:axId val="2626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673"/>
        <c:crossesAt val="0"/>
        <c:crossBetween val="midCat"/>
      </c:valAx>
      <c:valAx>
        <c:axId val="569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